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A" sheetId="1" state="visible" r:id="rId2"/>
    <sheet name="DS06A_Cell3_3.cmn" sheetId="2" state="visible" r:id="rId3"/>
    <sheet name="DS06A_Cell3_2.cmn" sheetId="3" state="visible" r:id="rId4"/>
    <sheet name="DS06A_Cell3_1.cmn" sheetId="4" state="visible" r:id="rId5"/>
    <sheet name="DS06A_Cell2_3.cmn" sheetId="5" state="visible" r:id="rId6"/>
    <sheet name="DS06A_Cell2_2.cmn" sheetId="6" state="visible" r:id="rId7"/>
    <sheet name="DS06A_Cell2_1.cmn" sheetId="7" state="visible" r:id="rId8"/>
    <sheet name="DS06A_Cell1_3.cmn" sheetId="8" state="visible" r:id="rId9"/>
    <sheet name="DS06A_Cell1_2.cmn" sheetId="9" state="visible" r:id="rId10"/>
    <sheet name="DS06A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8 to 06/20 inclusive</t>
  </si>
  <si>
    <t xml:space="preserve">06/23 to 06/26 inclusive</t>
  </si>
  <si>
    <t xml:space="preserve">07/19 to 07/21 inclusive</t>
  </si>
  <si>
    <t xml:space="preserve">08/03 to 08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06A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6A\SA\DS06A_Cell3_3_0.prj</t>
  </si>
  <si>
    <t xml:space="preserve">Z:\ArkBasin\CSU_Ark_Valley_Data\IDSCU Data\IDSCU Output\DS\2008\DS6A\SA\DS06A_Cell3_3_1.prj</t>
  </si>
  <si>
    <t xml:space="preserve">Z:\ArkBasin\CSU_Ark_Valley_Data\IDSCU Data\IDSCU Output\DS\2008\DS6A\SA\DS06A_Cell3_3_2.prj</t>
  </si>
  <si>
    <t xml:space="preserve">DS06A_Cell3_2.cmn</t>
  </si>
  <si>
    <t xml:space="preserve">Z:\ArkBasin\CSU_Ark_Valley_Data\IDSCU Data\IDSCU Output\DS\2008\DS6A\SA\DS06A_Cell3_2_0.prj</t>
  </si>
  <si>
    <t xml:space="preserve">Z:\ArkBasin\CSU_Ark_Valley_Data\IDSCU Data\IDSCU Output\DS\2008\DS6A\SA\DS06A_Cell3_2_1.prj</t>
  </si>
  <si>
    <t xml:space="preserve">Z:\ArkBasin\CSU_Ark_Valley_Data\IDSCU Data\IDSCU Output\DS\2008\DS6A\SA\DS06A_Cell3_2_2.prj</t>
  </si>
  <si>
    <t xml:space="preserve">DS06A_Cell3_1.cmn</t>
  </si>
  <si>
    <t xml:space="preserve">Z:\ArkBasin\CSU_Ark_Valley_Data\IDSCU Data\IDSCU Output\DS\2008\DS6A\SA\DS06A_Cell3_1_0.prj</t>
  </si>
  <si>
    <t xml:space="preserve">Z:\ArkBasin\CSU_Ark_Valley_Data\IDSCU Data\IDSCU Output\DS\2008\DS6A\SA\DS06A_Cell3_1_1.prj</t>
  </si>
  <si>
    <t xml:space="preserve">Z:\ArkBasin\CSU_Ark_Valley_Data\IDSCU Data\IDSCU Output\DS\2008\DS6A\SA\DS06A_Cell3_1_2.prj</t>
  </si>
  <si>
    <t xml:space="preserve">DS06A_Cell2_3.cmn</t>
  </si>
  <si>
    <t xml:space="preserve">Irrigation #3</t>
  </si>
  <si>
    <t xml:space="preserve">Z:\ArkBasin\CSU_Ark_Valley_Data\IDSCU Data\IDSCU Output\DS\2008\DS6A\SA\DS06A_Cell2_3_0.prj</t>
  </si>
  <si>
    <t xml:space="preserve">Z:\ArkBasin\CSU_Ark_Valley_Data\IDSCU Data\IDSCU Output\DS\2008\DS6A\SA\DS06A_Cell2_3_1.prj</t>
  </si>
  <si>
    <t xml:space="preserve">Z:\ArkBasin\CSU_Ark_Valley_Data\IDSCU Data\IDSCU Output\DS\2008\DS6A\SA\DS06A_Cell2_3_2.prj</t>
  </si>
  <si>
    <t xml:space="preserve">DS06A_Cell2_2.cmn</t>
  </si>
  <si>
    <t xml:space="preserve">Z:\ArkBasin\CSU_Ark_Valley_Data\IDSCU Data\IDSCU Output\DS\2008\DS6A\SA\DS06A_Cell2_2_0.prj</t>
  </si>
  <si>
    <t xml:space="preserve">Z:\ArkBasin\CSU_Ark_Valley_Data\IDSCU Data\IDSCU Output\DS\2008\DS6A\SA\DS06A_Cell2_2_1.prj</t>
  </si>
  <si>
    <t xml:space="preserve">Z:\ArkBasin\CSU_Ark_Valley_Data\IDSCU Data\IDSCU Output\DS\2008\DS6A\SA\DS06A_Cell2_2_2.prj</t>
  </si>
  <si>
    <t xml:space="preserve">DS06A_Cell2_1.cmn</t>
  </si>
  <si>
    <t xml:space="preserve">Z:\ArkBasin\CSU_Ark_Valley_Data\IDSCU Data\IDSCU Output\DS\2008\DS6A\SA\DS06A_Cell2_1_0.prj</t>
  </si>
  <si>
    <t xml:space="preserve">Z:\ArkBasin\CSU_Ark_Valley_Data\IDSCU Data\IDSCU Output\DS\2008\DS6A\SA\DS06A_Cell2_1_1.prj</t>
  </si>
  <si>
    <t xml:space="preserve">Z:\ArkBasin\CSU_Ark_Valley_Data\IDSCU Data\IDSCU Output\DS\2008\DS6A\SA\DS06A_Cell2_1_2.prj</t>
  </si>
  <si>
    <t xml:space="preserve">DS06A_Cell1_3.cmn</t>
  </si>
  <si>
    <t xml:space="preserve">Irrigation #4</t>
  </si>
  <si>
    <t xml:space="preserve">Z:\ArkBasin\CSU_Ark_Valley_Data\IDSCU Data\IDSCU Output\DS\2008\DS6A\SA\DS06A_Cell1_3_0.prj</t>
  </si>
  <si>
    <t xml:space="preserve">Z:\ArkBasin\CSU_Ark_Valley_Data\IDSCU Data\IDSCU Output\DS\2008\DS6A\SA\DS06A_Cell1_3_1.prj</t>
  </si>
  <si>
    <t xml:space="preserve">Z:\ArkBasin\CSU_Ark_Valley_Data\IDSCU Data\IDSCU Output\DS\2008\DS6A\SA\DS06A_Cell1_3_2.prj</t>
  </si>
  <si>
    <t xml:space="preserve">DS06A_Cell1_2.cmn</t>
  </si>
  <si>
    <t xml:space="preserve">Z:\ArkBasin\CSU_Ark_Valley_Data\IDSCU Data\IDSCU Output\DS\2008\DS6A\SA\DS06A_Cell1_2_0.prj</t>
  </si>
  <si>
    <t xml:space="preserve">Z:\ArkBasin\CSU_Ark_Valley_Data\IDSCU Data\IDSCU Output\DS\2008\DS6A\SA\DS06A_Cell1_2_1.prj</t>
  </si>
  <si>
    <t xml:space="preserve">Z:\ArkBasin\CSU_Ark_Valley_Data\IDSCU Data\IDSCU Output\DS\2008\DS6A\SA\DS06A_Cell1_2_2.prj</t>
  </si>
  <si>
    <t xml:space="preserve">DS06A_Cell1_1.cmn</t>
  </si>
  <si>
    <t xml:space="preserve">Z:\ArkBasin\CSU_Ark_Valley_Data\IDSCU Data\IDSCU Output\DS\2008\DS6A\SA\DS06A_Cell1_1_0.prj</t>
  </si>
  <si>
    <t xml:space="preserve">Z:\ArkBasin\CSU_Ark_Valley_Data\IDSCU Data\IDSCU Output\DS\2008\DS6A\SA\DS06A_Cell1_1_1.prj</t>
  </si>
  <si>
    <t xml:space="preserve">Z:\ArkBasin\CSU_Ark_Valley_Data\IDSCU Data\IDSCU Output\DS\2008\DS6A\SA\DS06A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95.5056012198329</v>
      </c>
      <c r="E2" s="3" t="n">
        <v>298.46039557457</v>
      </c>
      <c r="F2" s="3" t="n">
        <v>31.9994219119002</v>
      </c>
      <c r="G2" s="3" t="n">
        <f aca="false">(100-F2)</f>
        <v>68.00057808809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2.5952007323504</v>
      </c>
      <c r="E3" s="3" t="n">
        <v>46.8840007781982</v>
      </c>
      <c r="F3" s="3" t="n">
        <v>26.8646031125554</v>
      </c>
      <c r="G3" s="3" t="n">
        <f aca="false">(100-F3)</f>
        <v>73.135396887444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1.9251997917891</v>
      </c>
      <c r="E4" s="3" t="n">
        <v>136.407597541809</v>
      </c>
      <c r="F4" s="3" t="n">
        <v>16.0732981057517</v>
      </c>
      <c r="G4" s="3" t="n">
        <f aca="false">(100-F4)</f>
        <v>83.926701894248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6592006012797</v>
      </c>
      <c r="E5" s="3" t="n">
        <v>54.4103987216949</v>
      </c>
      <c r="F5" s="3" t="n">
        <v>43.4828656968583</v>
      </c>
      <c r="G5" s="3" t="n">
        <f aca="false">(100-F5)</f>
        <v>56.5171343031417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7.3260000944138</v>
      </c>
      <c r="E6" s="3" t="n">
        <v>60.7583985328674</v>
      </c>
      <c r="F6" s="3" t="n">
        <v>61.4334824414803</v>
      </c>
      <c r="G6" s="3" t="n">
        <f aca="false">(100-F6)</f>
        <v>38.5665175585197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77.9244004134089</v>
      </c>
      <c r="E7" s="3" t="n">
        <v>298.46039557457</v>
      </c>
      <c r="F7" s="3" t="n">
        <v>26.1087908375232</v>
      </c>
      <c r="G7" s="3" t="n">
        <f aca="false">(100-F7)</f>
        <v>73.8912091624768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1.4672000780702</v>
      </c>
      <c r="E8" s="3" t="n">
        <v>46.8840007781982</v>
      </c>
      <c r="F8" s="3" t="n">
        <v>24.4586636970678</v>
      </c>
      <c r="G8" s="3" t="n">
        <f aca="false">(100-F8)</f>
        <v>75.5413363029322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9.2684003096074</v>
      </c>
      <c r="E9" s="3" t="n">
        <v>136.407597541809</v>
      </c>
      <c r="F9" s="3" t="n">
        <v>14.1256063861851</v>
      </c>
      <c r="G9" s="3" t="n">
        <f aca="false">(100-F9)</f>
        <v>85.874393613815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7.3124003745616</v>
      </c>
      <c r="E10" s="3" t="n">
        <v>54.4103987216949</v>
      </c>
      <c r="F10" s="3" t="n">
        <v>31.8181832541113</v>
      </c>
      <c r="G10" s="3" t="n">
        <f aca="false">(100-F10)</f>
        <v>68.1818167458887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29.8763996511698</v>
      </c>
      <c r="E11" s="3" t="n">
        <v>60.7583985328674</v>
      </c>
      <c r="F11" s="3" t="n">
        <v>49.1724607175221</v>
      </c>
      <c r="G11" s="3" t="n">
        <f aca="false">(100-F11)</f>
        <v>50.8275392824779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95.5056012198329</v>
      </c>
      <c r="E12" s="3" t="n">
        <v>298.46039557457</v>
      </c>
      <c r="F12" s="3" t="n">
        <v>31.9994219119002</v>
      </c>
      <c r="G12" s="3" t="n">
        <f aca="false">(100-F12)</f>
        <v>68.0005780880998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2.5952007323504</v>
      </c>
      <c r="E13" s="3" t="n">
        <v>46.8840007781982</v>
      </c>
      <c r="F13" s="3" t="n">
        <v>26.8646031125554</v>
      </c>
      <c r="G13" s="3" t="n">
        <f aca="false">(100-F13)</f>
        <v>73.1353968874446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1.9251997917891</v>
      </c>
      <c r="E14" s="3" t="n">
        <v>136.407597541809</v>
      </c>
      <c r="F14" s="3" t="n">
        <v>16.0732981057517</v>
      </c>
      <c r="G14" s="3" t="n">
        <f aca="false">(100-F14)</f>
        <v>83.9267018942483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23.6592006012797</v>
      </c>
      <c r="E15" s="3" t="n">
        <v>54.4103987216949</v>
      </c>
      <c r="F15" s="3" t="n">
        <v>43.4828656968583</v>
      </c>
      <c r="G15" s="3" t="n">
        <f aca="false">(100-F15)</f>
        <v>56.5171343031417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37.3260000944138</v>
      </c>
      <c r="E16" s="3" t="n">
        <v>60.7583985328674</v>
      </c>
      <c r="F16" s="3" t="n">
        <v>61.4334824414803</v>
      </c>
      <c r="G16" s="3" t="n">
        <f aca="false">(100-F16)</f>
        <v>38.5665175585197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111.967199351639</v>
      </c>
      <c r="E17" s="3" t="n">
        <v>298.46039557457</v>
      </c>
      <c r="F17" s="3" t="n">
        <v>37.5149269423466</v>
      </c>
      <c r="G17" s="3" t="n">
        <f aca="false">(100-F17)</f>
        <v>62.4850730576534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3.689599364996</v>
      </c>
      <c r="E18" s="3" t="n">
        <v>46.8840007781982</v>
      </c>
      <c r="F18" s="3" t="n">
        <v>29.1988719771582</v>
      </c>
      <c r="G18" s="3" t="n">
        <f aca="false">(100-F18)</f>
        <v>70.8011280228418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4.5592000670731</v>
      </c>
      <c r="E19" s="3" t="n">
        <v>136.407597541809</v>
      </c>
      <c r="F19" s="3" t="n">
        <v>18.0042757952288</v>
      </c>
      <c r="G19" s="3" t="n">
        <f aca="false">(100-F19)</f>
        <v>81.9957242047712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29.8823998197913</v>
      </c>
      <c r="E20" s="3" t="n">
        <v>54.4103987216949</v>
      </c>
      <c r="F20" s="3" t="n">
        <v>54.920383827065</v>
      </c>
      <c r="G20" s="3" t="n">
        <f aca="false">(100-F20)</f>
        <v>45.079616172935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43.8360000997782</v>
      </c>
      <c r="E21" s="3" t="n">
        <v>60.7583985328674</v>
      </c>
      <c r="F21" s="3" t="n">
        <v>72.1480505712555</v>
      </c>
      <c r="G21" s="3" t="n">
        <f aca="false">(100-F21)</f>
        <v>27.8519494287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5</v>
      </c>
      <c r="B2" s="0" t="s">
        <v>19</v>
      </c>
      <c r="C2" s="0" t="s">
        <v>8</v>
      </c>
      <c r="D2" s="0" t="n">
        <v>10.6536005213857</v>
      </c>
      <c r="E2" s="0" t="n">
        <v>49.7495992183685</v>
      </c>
      <c r="F2" s="0" t="n">
        <v>21.4144449176832</v>
      </c>
    </row>
    <row r="3" customFormat="false" ht="15" hidden="false" customHeight="false" outlineLevel="0" collapsed="false">
      <c r="A3" s="0" t="s">
        <v>55</v>
      </c>
      <c r="B3" s="0" t="s">
        <v>20</v>
      </c>
      <c r="C3" s="0" t="s">
        <v>9</v>
      </c>
      <c r="D3" s="0" t="n">
        <v>3.14880018308759</v>
      </c>
      <c r="E3" s="0" t="n">
        <v>14.4240002632141</v>
      </c>
      <c r="F3" s="0" t="n">
        <v>21.8302837328564</v>
      </c>
    </row>
    <row r="4" customFormat="false" ht="15" hidden="false" customHeight="false" outlineLevel="0" collapsed="false">
      <c r="A4" s="0" t="s">
        <v>55</v>
      </c>
      <c r="B4" s="0" t="s">
        <v>21</v>
      </c>
      <c r="C4" s="0" t="s">
        <v>10</v>
      </c>
      <c r="D4" s="0" t="n">
        <v>0.727200005203486</v>
      </c>
      <c r="E4" s="0" t="n">
        <v>17.5967996120453</v>
      </c>
      <c r="F4" s="0" t="n">
        <v>4.13256967878242</v>
      </c>
    </row>
    <row r="5" customFormat="false" ht="15" hidden="false" customHeight="false" outlineLevel="0" collapsed="false">
      <c r="A5" s="0" t="s">
        <v>55</v>
      </c>
      <c r="B5" s="0" t="s">
        <v>34</v>
      </c>
      <c r="C5" s="0" t="s">
        <v>11</v>
      </c>
      <c r="D5" s="0" t="n">
        <v>3.44640015810728</v>
      </c>
      <c r="E5" s="0" t="n">
        <v>9.89039969444275</v>
      </c>
      <c r="F5" s="0" t="n">
        <v>34.8459138617396</v>
      </c>
    </row>
    <row r="6" customFormat="false" ht="15" hidden="false" customHeight="false" outlineLevel="0" collapsed="false">
      <c r="A6" s="0" t="s">
        <v>55</v>
      </c>
      <c r="B6" s="0" t="s">
        <v>47</v>
      </c>
      <c r="C6" s="0" t="s">
        <v>12</v>
      </c>
      <c r="D6" s="0" t="n">
        <v>3.33120017498732</v>
      </c>
      <c r="E6" s="0" t="n">
        <v>7.83839964866638</v>
      </c>
      <c r="F6" s="0" t="n">
        <v>42.4984732126294</v>
      </c>
    </row>
    <row r="7" customFormat="false" ht="15" hidden="false" customHeight="false" outlineLevel="0" collapsed="false">
      <c r="A7" s="0" t="s">
        <v>56</v>
      </c>
      <c r="B7" s="0" t="s">
        <v>19</v>
      </c>
      <c r="C7" s="0" t="s">
        <v>8</v>
      </c>
      <c r="D7" s="0" t="n">
        <v>8.56920003332198</v>
      </c>
      <c r="E7" s="0" t="n">
        <v>49.7495992183685</v>
      </c>
      <c r="F7" s="0" t="n">
        <v>17.2246614404042</v>
      </c>
    </row>
    <row r="8" customFormat="false" ht="15" hidden="false" customHeight="false" outlineLevel="0" collapsed="false">
      <c r="A8" s="0" t="s">
        <v>56</v>
      </c>
      <c r="B8" s="0" t="s">
        <v>20</v>
      </c>
      <c r="C8" s="0" t="s">
        <v>9</v>
      </c>
      <c r="D8" s="0" t="n">
        <v>2.86680001951754</v>
      </c>
      <c r="E8" s="0" t="n">
        <v>14.4240002632141</v>
      </c>
      <c r="F8" s="0" t="n">
        <v>19.8752077593122</v>
      </c>
    </row>
    <row r="9" customFormat="false" ht="15" hidden="false" customHeight="false" outlineLevel="0" collapsed="false">
      <c r="A9" s="0" t="s">
        <v>56</v>
      </c>
      <c r="B9" s="0" t="s">
        <v>21</v>
      </c>
      <c r="C9" s="0" t="s">
        <v>10</v>
      </c>
      <c r="D9" s="0" t="n">
        <v>0.552000001072884</v>
      </c>
      <c r="E9" s="0" t="n">
        <v>17.5967996120453</v>
      </c>
      <c r="F9" s="0" t="n">
        <v>3.1369340632545</v>
      </c>
    </row>
    <row r="10" customFormat="false" ht="15" hidden="false" customHeight="false" outlineLevel="0" collapsed="false">
      <c r="A10" s="0" t="s">
        <v>56</v>
      </c>
      <c r="B10" s="0" t="s">
        <v>34</v>
      </c>
      <c r="C10" s="0" t="s">
        <v>11</v>
      </c>
      <c r="D10" s="0" t="n">
        <v>2.52720004320145</v>
      </c>
      <c r="E10" s="0" t="n">
        <v>9.89039969444275</v>
      </c>
      <c r="F10" s="0" t="n">
        <v>25.5520516994014</v>
      </c>
    </row>
    <row r="11" customFormat="false" ht="15" hidden="false" customHeight="false" outlineLevel="0" collapsed="false">
      <c r="A11" s="0" t="s">
        <v>56</v>
      </c>
      <c r="B11" s="0" t="s">
        <v>47</v>
      </c>
      <c r="C11" s="0" t="s">
        <v>12</v>
      </c>
      <c r="D11" s="0" t="n">
        <v>2.62319996953011</v>
      </c>
      <c r="E11" s="0" t="n">
        <v>7.83839964866638</v>
      </c>
      <c r="F11" s="0" t="n">
        <v>33.4660145834286</v>
      </c>
    </row>
    <row r="12" customFormat="false" ht="15" hidden="false" customHeight="false" outlineLevel="0" collapsed="false">
      <c r="A12" s="0" t="s">
        <v>57</v>
      </c>
      <c r="B12" s="0" t="s">
        <v>19</v>
      </c>
      <c r="C12" s="0" t="s">
        <v>8</v>
      </c>
      <c r="D12" s="0" t="n">
        <v>10.6536005213857</v>
      </c>
      <c r="E12" s="0" t="n">
        <v>49.7495992183685</v>
      </c>
      <c r="F12" s="0" t="n">
        <v>21.4144449176832</v>
      </c>
    </row>
    <row r="13" customFormat="false" ht="15" hidden="false" customHeight="false" outlineLevel="0" collapsed="false">
      <c r="A13" s="0" t="s">
        <v>57</v>
      </c>
      <c r="B13" s="0" t="s">
        <v>20</v>
      </c>
      <c r="C13" s="0" t="s">
        <v>9</v>
      </c>
      <c r="D13" s="0" t="n">
        <v>3.14880018308759</v>
      </c>
      <c r="E13" s="0" t="n">
        <v>14.4240002632141</v>
      </c>
      <c r="F13" s="0" t="n">
        <v>21.8302837328564</v>
      </c>
    </row>
    <row r="14" customFormat="false" ht="15" hidden="false" customHeight="false" outlineLevel="0" collapsed="false">
      <c r="A14" s="0" t="s">
        <v>57</v>
      </c>
      <c r="B14" s="0" t="s">
        <v>21</v>
      </c>
      <c r="C14" s="0" t="s">
        <v>10</v>
      </c>
      <c r="D14" s="0" t="n">
        <v>0.727200005203486</v>
      </c>
      <c r="E14" s="0" t="n">
        <v>17.5967996120453</v>
      </c>
      <c r="F14" s="0" t="n">
        <v>4.13256967878242</v>
      </c>
    </row>
    <row r="15" customFormat="false" ht="15" hidden="false" customHeight="false" outlineLevel="0" collapsed="false">
      <c r="A15" s="0" t="s">
        <v>57</v>
      </c>
      <c r="B15" s="0" t="s">
        <v>34</v>
      </c>
      <c r="C15" s="0" t="s">
        <v>11</v>
      </c>
      <c r="D15" s="0" t="n">
        <v>3.44640015810728</v>
      </c>
      <c r="E15" s="0" t="n">
        <v>9.89039969444275</v>
      </c>
      <c r="F15" s="0" t="n">
        <v>34.8459138617396</v>
      </c>
    </row>
    <row r="16" customFormat="false" ht="15" hidden="false" customHeight="false" outlineLevel="0" collapsed="false">
      <c r="A16" s="0" t="s">
        <v>57</v>
      </c>
      <c r="B16" s="0" t="s">
        <v>47</v>
      </c>
      <c r="C16" s="0" t="s">
        <v>12</v>
      </c>
      <c r="D16" s="0" t="n">
        <v>3.33120017498732</v>
      </c>
      <c r="E16" s="0" t="n">
        <v>7.83839964866638</v>
      </c>
      <c r="F16" s="0" t="n">
        <v>42.4984732126294</v>
      </c>
    </row>
    <row r="17" customFormat="false" ht="15" hidden="false" customHeight="false" outlineLevel="0" collapsed="false">
      <c r="A17" s="0" t="s">
        <v>58</v>
      </c>
      <c r="B17" s="0" t="s">
        <v>19</v>
      </c>
      <c r="C17" s="0" t="s">
        <v>8</v>
      </c>
      <c r="D17" s="0" t="n">
        <v>12.7247999534011</v>
      </c>
      <c r="E17" s="0" t="n">
        <v>49.7495992183685</v>
      </c>
      <c r="F17" s="0" t="n">
        <v>25.5776933951718</v>
      </c>
    </row>
    <row r="18" customFormat="false" ht="15" hidden="false" customHeight="false" outlineLevel="0" collapsed="false">
      <c r="A18" s="0" t="s">
        <v>58</v>
      </c>
      <c r="B18" s="0" t="s">
        <v>20</v>
      </c>
      <c r="C18" s="0" t="s">
        <v>9</v>
      </c>
      <c r="D18" s="0" t="n">
        <v>3.42239984124899</v>
      </c>
      <c r="E18" s="0" t="n">
        <v>14.4240002632141</v>
      </c>
      <c r="F18" s="0" t="n">
        <v>23.7271199306424</v>
      </c>
    </row>
    <row r="19" customFormat="false" ht="15" hidden="false" customHeight="false" outlineLevel="0" collapsed="false">
      <c r="A19" s="0" t="s">
        <v>58</v>
      </c>
      <c r="B19" s="0" t="s">
        <v>21</v>
      </c>
      <c r="C19" s="0" t="s">
        <v>10</v>
      </c>
      <c r="D19" s="0" t="n">
        <v>0.91559998691082</v>
      </c>
      <c r="E19" s="0" t="n">
        <v>17.5967996120453</v>
      </c>
      <c r="F19" s="0" t="n">
        <v>5.20321880737948</v>
      </c>
    </row>
    <row r="20" customFormat="false" ht="15" hidden="false" customHeight="false" outlineLevel="0" collapsed="false">
      <c r="A20" s="0" t="s">
        <v>58</v>
      </c>
      <c r="B20" s="0" t="s">
        <v>34</v>
      </c>
      <c r="C20" s="0" t="s">
        <v>11</v>
      </c>
      <c r="D20" s="0" t="n">
        <v>4.34879996627569</v>
      </c>
      <c r="E20" s="0" t="n">
        <v>9.89039969444275</v>
      </c>
      <c r="F20" s="0" t="n">
        <v>43.9699112334076</v>
      </c>
    </row>
    <row r="21" customFormat="false" ht="15" hidden="false" customHeight="false" outlineLevel="0" collapsed="false">
      <c r="A21" s="0" t="s">
        <v>58</v>
      </c>
      <c r="B21" s="0" t="s">
        <v>47</v>
      </c>
      <c r="C21" s="0" t="s">
        <v>12</v>
      </c>
      <c r="D21" s="0" t="n">
        <v>4.03800015896559</v>
      </c>
      <c r="E21" s="0" t="n">
        <v>7.83839964866638</v>
      </c>
      <c r="F21" s="0" t="n">
        <v>51.5156197687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6.99119979143143</v>
      </c>
      <c r="E2" s="0" t="n">
        <v>12.7271997928619</v>
      </c>
      <c r="F2" s="0" t="n">
        <v>54.9311702905179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10</v>
      </c>
      <c r="D3" s="0" t="n">
        <v>3.06959992647171</v>
      </c>
      <c r="E3" s="0" t="n">
        <v>8.80559992790222</v>
      </c>
      <c r="F3" s="0" t="n">
        <v>34.8596342282722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2</v>
      </c>
      <c r="D4" s="0" t="n">
        <v>3.92159986495972</v>
      </c>
      <c r="E4" s="0" t="n">
        <v>3.92159986495972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6.6803999338299</v>
      </c>
      <c r="E5" s="0" t="n">
        <v>12.7271997928619</v>
      </c>
      <c r="F5" s="0" t="n">
        <v>52.4891574152597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10</v>
      </c>
      <c r="D6" s="0" t="n">
        <v>2.75880006887019</v>
      </c>
      <c r="E6" s="0" t="n">
        <v>8.80559992790222</v>
      </c>
      <c r="F6" s="0" t="n">
        <v>31.3300637260206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2</v>
      </c>
      <c r="D7" s="0" t="n">
        <v>3.92159986495972</v>
      </c>
      <c r="E7" s="0" t="n">
        <v>3.92159986495972</v>
      </c>
      <c r="F7" s="0" t="n">
        <v>10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6.99119979143143</v>
      </c>
      <c r="E8" s="0" t="n">
        <v>12.7271997928619</v>
      </c>
      <c r="F8" s="0" t="n">
        <v>54.9311702905179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10</v>
      </c>
      <c r="D9" s="0" t="n">
        <v>3.06959992647171</v>
      </c>
      <c r="E9" s="0" t="n">
        <v>8.80559992790222</v>
      </c>
      <c r="F9" s="0" t="n">
        <v>34.8596342282722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2</v>
      </c>
      <c r="D10" s="0" t="n">
        <v>3.92159986495972</v>
      </c>
      <c r="E10" s="0" t="n">
        <v>3.92159986495972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7.28399985283613</v>
      </c>
      <c r="E11" s="0" t="n">
        <v>12.7271997928619</v>
      </c>
      <c r="F11" s="0" t="n">
        <v>57.2317553851977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10</v>
      </c>
      <c r="D12" s="0" t="n">
        <v>3.36239998787642</v>
      </c>
      <c r="E12" s="0" t="n">
        <v>8.80559992790222</v>
      </c>
      <c r="F12" s="0" t="n">
        <v>38.1847916712865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2</v>
      </c>
      <c r="D13" s="0" t="n">
        <v>3.92159986495972</v>
      </c>
      <c r="E13" s="0" t="n">
        <v>3.9215998649597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8.44799995422363</v>
      </c>
      <c r="E2" s="0" t="n">
        <v>19.0811998844147</v>
      </c>
      <c r="F2" s="0" t="n">
        <v>44.2739450631921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10</v>
      </c>
      <c r="D3" s="0" t="n">
        <v>3.06959992647171</v>
      </c>
      <c r="E3" s="0" t="n">
        <v>13.2011997699738</v>
      </c>
      <c r="F3" s="0" t="n">
        <v>23.2524314453111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2</v>
      </c>
      <c r="D4" s="0" t="n">
        <v>5.37840002775192</v>
      </c>
      <c r="E4" s="0" t="n">
        <v>5.88000011444092</v>
      </c>
      <c r="F4" s="0" t="n">
        <v>91.4693864468285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6.8160000834614</v>
      </c>
      <c r="E5" s="0" t="n">
        <v>19.0811998844147</v>
      </c>
      <c r="F5" s="0" t="n">
        <v>35.7210244887621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10</v>
      </c>
      <c r="D6" s="0" t="n">
        <v>2.75880006887019</v>
      </c>
      <c r="E6" s="0" t="n">
        <v>13.2011997699738</v>
      </c>
      <c r="F6" s="0" t="n">
        <v>20.89810105855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2</v>
      </c>
      <c r="D7" s="0" t="n">
        <v>4.05720001459122</v>
      </c>
      <c r="E7" s="0" t="n">
        <v>5.88000011444092</v>
      </c>
      <c r="F7" s="0" t="n">
        <v>68.9999989052208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8.44799995422363</v>
      </c>
      <c r="E8" s="0" t="n">
        <v>19.0811998844147</v>
      </c>
      <c r="F8" s="0" t="n">
        <v>44.2739450631921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10</v>
      </c>
      <c r="D9" s="0" t="n">
        <v>3.06959992647171</v>
      </c>
      <c r="E9" s="0" t="n">
        <v>13.2011997699738</v>
      </c>
      <c r="F9" s="0" t="n">
        <v>23.2524314453111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2</v>
      </c>
      <c r="D10" s="0" t="n">
        <v>5.37840002775192</v>
      </c>
      <c r="E10" s="0" t="n">
        <v>5.88000011444092</v>
      </c>
      <c r="F10" s="0" t="n">
        <v>91.4693864468285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9.24960007891059</v>
      </c>
      <c r="E11" s="0" t="n">
        <v>19.0811998844147</v>
      </c>
      <c r="F11" s="0" t="n">
        <v>48.4749393902926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10</v>
      </c>
      <c r="D12" s="0" t="n">
        <v>3.36959996446967</v>
      </c>
      <c r="E12" s="0" t="n">
        <v>13.2011997699738</v>
      </c>
      <c r="F12" s="0" t="n">
        <v>25.5249524526843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2</v>
      </c>
      <c r="D13" s="0" t="n">
        <v>5.88000011444092</v>
      </c>
      <c r="E13" s="0" t="n">
        <v>5.8800001144409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8.45879977941513</v>
      </c>
      <c r="E2" s="0" t="n">
        <v>25.4351992607117</v>
      </c>
      <c r="F2" s="0" t="n">
        <v>33.2562748681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10</v>
      </c>
      <c r="D3" s="0" t="n">
        <v>3.06959992647171</v>
      </c>
      <c r="E3" s="0" t="n">
        <v>17.5967996120453</v>
      </c>
      <c r="F3" s="0" t="n">
        <v>17.4440807086905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2</v>
      </c>
      <c r="D4" s="0" t="n">
        <v>5.38919985294342</v>
      </c>
      <c r="E4" s="0" t="n">
        <v>7.83839964866638</v>
      </c>
      <c r="F4" s="0" t="n">
        <v>68.7538285172833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6.82680013217032</v>
      </c>
      <c r="E5" s="0" t="n">
        <v>25.4351992607117</v>
      </c>
      <c r="F5" s="0" t="n">
        <v>26.839971105378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10</v>
      </c>
      <c r="D6" s="0" t="n">
        <v>2.75880006887019</v>
      </c>
      <c r="E6" s="0" t="n">
        <v>17.5967996120453</v>
      </c>
      <c r="F6" s="0" t="n">
        <v>15.6778512553029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2</v>
      </c>
      <c r="D7" s="0" t="n">
        <v>4.06800006330013</v>
      </c>
      <c r="E7" s="0" t="n">
        <v>7.83839964866638</v>
      </c>
      <c r="F7" s="0" t="n">
        <v>51.8983497351052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8.45879977941513</v>
      </c>
      <c r="E8" s="0" t="n">
        <v>25.4351992607117</v>
      </c>
      <c r="F8" s="0" t="n">
        <v>33.2562748681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10</v>
      </c>
      <c r="D9" s="0" t="n">
        <v>3.06959992647171</v>
      </c>
      <c r="E9" s="0" t="n">
        <v>17.5967996120453</v>
      </c>
      <c r="F9" s="0" t="n">
        <v>17.4440807086905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2</v>
      </c>
      <c r="D10" s="0" t="n">
        <v>5.38919985294342</v>
      </c>
      <c r="E10" s="0" t="n">
        <v>7.83839964866638</v>
      </c>
      <c r="F10" s="0" t="n">
        <v>68.7538285172833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10.0691998265684</v>
      </c>
      <c r="E11" s="0" t="n">
        <v>25.4351992607117</v>
      </c>
      <c r="F11" s="0" t="n">
        <v>39.5876585174691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10</v>
      </c>
      <c r="D12" s="0" t="n">
        <v>3.36959996446967</v>
      </c>
      <c r="E12" s="0" t="n">
        <v>17.5967996120453</v>
      </c>
      <c r="F12" s="0" t="n">
        <v>19.1489363904737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2</v>
      </c>
      <c r="D13" s="0" t="n">
        <v>6.69959986209869</v>
      </c>
      <c r="E13" s="0" t="n">
        <v>7.83839964866638</v>
      </c>
      <c r="F13" s="0" t="n">
        <v>85.4715268726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9.65639998018742</v>
      </c>
      <c r="E2" s="0" t="n">
        <v>17.675999879837</v>
      </c>
      <c r="F2" s="0" t="n">
        <v>54.6300070481583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10</v>
      </c>
      <c r="D3" s="0" t="n">
        <v>3.26519997417927</v>
      </c>
      <c r="E3" s="0" t="n">
        <v>8.80559992790222</v>
      </c>
      <c r="F3" s="0" t="n">
        <v>37.0809484977038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1</v>
      </c>
      <c r="D4" s="0" t="n">
        <v>3.28920006752014</v>
      </c>
      <c r="E4" s="0" t="n">
        <v>4.9488000869751</v>
      </c>
      <c r="F4" s="0" t="n">
        <v>66.4645976744361</v>
      </c>
    </row>
    <row r="5" customFormat="false" ht="15" hidden="false" customHeight="false" outlineLevel="0" collapsed="false">
      <c r="A5" s="0" t="s">
        <v>33</v>
      </c>
      <c r="B5" s="0" t="s">
        <v>34</v>
      </c>
      <c r="C5" s="0" t="s">
        <v>12</v>
      </c>
      <c r="D5" s="0" t="n">
        <v>3.10199993848801</v>
      </c>
      <c r="E5" s="0" t="n">
        <v>3.92159986495972</v>
      </c>
      <c r="F5" s="0" t="n">
        <v>79.1003683523401</v>
      </c>
    </row>
    <row r="6" customFormat="false" ht="15" hidden="false" customHeight="false" outlineLevel="0" collapsed="false">
      <c r="A6" s="0" t="s">
        <v>35</v>
      </c>
      <c r="B6" s="0" t="s">
        <v>19</v>
      </c>
      <c r="C6" s="0" t="s">
        <v>8</v>
      </c>
      <c r="D6" s="0" t="n">
        <v>7.77360003814101</v>
      </c>
      <c r="E6" s="0" t="n">
        <v>17.675999879837</v>
      </c>
      <c r="F6" s="0" t="n">
        <v>43.9782761427168</v>
      </c>
    </row>
    <row r="7" customFormat="false" ht="15" hidden="false" customHeight="false" outlineLevel="0" collapsed="false">
      <c r="A7" s="0" t="s">
        <v>35</v>
      </c>
      <c r="B7" s="0" t="s">
        <v>20</v>
      </c>
      <c r="C7" s="0" t="s">
        <v>10</v>
      </c>
      <c r="D7" s="0" t="n">
        <v>2.92800003290176</v>
      </c>
      <c r="E7" s="0" t="n">
        <v>8.80559992790222</v>
      </c>
      <c r="F7" s="0" t="n">
        <v>33.2515678304193</v>
      </c>
    </row>
    <row r="8" customFormat="false" ht="15" hidden="false" customHeight="false" outlineLevel="0" collapsed="false">
      <c r="A8" s="0" t="s">
        <v>35</v>
      </c>
      <c r="B8" s="0" t="s">
        <v>21</v>
      </c>
      <c r="C8" s="0" t="s">
        <v>11</v>
      </c>
      <c r="D8" s="0" t="n">
        <v>2.40120006725192</v>
      </c>
      <c r="E8" s="0" t="n">
        <v>4.9488000869751</v>
      </c>
      <c r="F8" s="0" t="n">
        <v>48.5208540464529</v>
      </c>
    </row>
    <row r="9" customFormat="false" ht="15" hidden="false" customHeight="false" outlineLevel="0" collapsed="false">
      <c r="A9" s="0" t="s">
        <v>35</v>
      </c>
      <c r="B9" s="0" t="s">
        <v>34</v>
      </c>
      <c r="C9" s="0" t="s">
        <v>12</v>
      </c>
      <c r="D9" s="0" t="n">
        <v>2.44439993798733</v>
      </c>
      <c r="E9" s="0" t="n">
        <v>3.92159986495972</v>
      </c>
      <c r="F9" s="0" t="n">
        <v>62.3317019114707</v>
      </c>
    </row>
    <row r="10" customFormat="false" ht="15" hidden="false" customHeight="false" outlineLevel="0" collapsed="false">
      <c r="A10" s="0" t="s">
        <v>36</v>
      </c>
      <c r="B10" s="0" t="s">
        <v>19</v>
      </c>
      <c r="C10" s="0" t="s">
        <v>8</v>
      </c>
      <c r="D10" s="0" t="n">
        <v>9.65639998018742</v>
      </c>
      <c r="E10" s="0" t="n">
        <v>17.675999879837</v>
      </c>
      <c r="F10" s="0" t="n">
        <v>54.6300070481583</v>
      </c>
    </row>
    <row r="11" customFormat="false" ht="15" hidden="false" customHeight="false" outlineLevel="0" collapsed="false">
      <c r="A11" s="0" t="s">
        <v>36</v>
      </c>
      <c r="B11" s="0" t="s">
        <v>20</v>
      </c>
      <c r="C11" s="0" t="s">
        <v>10</v>
      </c>
      <c r="D11" s="0" t="n">
        <v>3.26519997417927</v>
      </c>
      <c r="E11" s="0" t="n">
        <v>8.80559992790222</v>
      </c>
      <c r="F11" s="0" t="n">
        <v>37.0809484977038</v>
      </c>
    </row>
    <row r="12" customFormat="false" ht="15" hidden="false" customHeight="false" outlineLevel="0" collapsed="false">
      <c r="A12" s="0" t="s">
        <v>36</v>
      </c>
      <c r="B12" s="0" t="s">
        <v>21</v>
      </c>
      <c r="C12" s="0" t="s">
        <v>11</v>
      </c>
      <c r="D12" s="0" t="n">
        <v>3.28920006752014</v>
      </c>
      <c r="E12" s="0" t="n">
        <v>4.9488000869751</v>
      </c>
      <c r="F12" s="0" t="n">
        <v>66.4645976744361</v>
      </c>
    </row>
    <row r="13" customFormat="false" ht="15" hidden="false" customHeight="false" outlineLevel="0" collapsed="false">
      <c r="A13" s="0" t="s">
        <v>36</v>
      </c>
      <c r="B13" s="0" t="s">
        <v>34</v>
      </c>
      <c r="C13" s="0" t="s">
        <v>12</v>
      </c>
      <c r="D13" s="0" t="n">
        <v>3.10199993848801</v>
      </c>
      <c r="E13" s="0" t="n">
        <v>3.92159986495972</v>
      </c>
      <c r="F13" s="0" t="n">
        <v>79.1003683523401</v>
      </c>
    </row>
    <row r="14" customFormat="false" ht="15" hidden="false" customHeight="false" outlineLevel="0" collapsed="false">
      <c r="A14" s="0" t="s">
        <v>37</v>
      </c>
      <c r="B14" s="0" t="s">
        <v>19</v>
      </c>
      <c r="C14" s="0" t="s">
        <v>8</v>
      </c>
      <c r="D14" s="0" t="n">
        <v>11.5103999264538</v>
      </c>
      <c r="E14" s="0" t="n">
        <v>17.675999879837</v>
      </c>
      <c r="F14" s="0" t="n">
        <v>65.1188051861423</v>
      </c>
    </row>
    <row r="15" customFormat="false" ht="15" hidden="false" customHeight="false" outlineLevel="0" collapsed="false">
      <c r="A15" s="0" t="s">
        <v>37</v>
      </c>
      <c r="B15" s="0" t="s">
        <v>20</v>
      </c>
      <c r="C15" s="0" t="s">
        <v>10</v>
      </c>
      <c r="D15" s="0" t="n">
        <v>3.59039996936917</v>
      </c>
      <c r="E15" s="0" t="n">
        <v>8.80559992790222</v>
      </c>
      <c r="F15" s="0" t="n">
        <v>40.7740528614332</v>
      </c>
    </row>
    <row r="16" customFormat="false" ht="15" hidden="false" customHeight="false" outlineLevel="0" collapsed="false">
      <c r="A16" s="0" t="s">
        <v>37</v>
      </c>
      <c r="B16" s="0" t="s">
        <v>21</v>
      </c>
      <c r="C16" s="0" t="s">
        <v>11</v>
      </c>
      <c r="D16" s="0" t="n">
        <v>4.16039997339249</v>
      </c>
      <c r="E16" s="0" t="n">
        <v>4.9488000869751</v>
      </c>
      <c r="F16" s="0" t="n">
        <v>84.0688631642724</v>
      </c>
    </row>
    <row r="17" customFormat="false" ht="15" hidden="false" customHeight="false" outlineLevel="0" collapsed="false">
      <c r="A17" s="0" t="s">
        <v>37</v>
      </c>
      <c r="B17" s="0" t="s">
        <v>34</v>
      </c>
      <c r="C17" s="0" t="s">
        <v>12</v>
      </c>
      <c r="D17" s="0" t="n">
        <v>3.75959998369217</v>
      </c>
      <c r="E17" s="0" t="n">
        <v>3.92159986495972</v>
      </c>
      <c r="F17" s="0" t="n">
        <v>95.8690359331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8</v>
      </c>
      <c r="B2" s="0" t="s">
        <v>19</v>
      </c>
      <c r="C2" s="0" t="s">
        <v>8</v>
      </c>
      <c r="D2" s="0" t="n">
        <v>9.68040002882481</v>
      </c>
      <c r="E2" s="0" t="n">
        <v>26.5019996166229</v>
      </c>
      <c r="F2" s="0" t="n">
        <v>36.5270551990837</v>
      </c>
    </row>
    <row r="3" customFormat="false" ht="15" hidden="false" customHeight="false" outlineLevel="0" collapsed="false">
      <c r="A3" s="0" t="s">
        <v>38</v>
      </c>
      <c r="B3" s="0" t="s">
        <v>20</v>
      </c>
      <c r="C3" s="0" t="s">
        <v>10</v>
      </c>
      <c r="D3" s="0" t="n">
        <v>3.27120000869036</v>
      </c>
      <c r="E3" s="0" t="n">
        <v>13.2011997699738</v>
      </c>
      <c r="F3" s="0" t="n">
        <v>24.7795659916512</v>
      </c>
    </row>
    <row r="4" customFormat="false" ht="15" hidden="false" customHeight="false" outlineLevel="0" collapsed="false">
      <c r="A4" s="0" t="s">
        <v>38</v>
      </c>
      <c r="B4" s="0" t="s">
        <v>21</v>
      </c>
      <c r="C4" s="0" t="s">
        <v>11</v>
      </c>
      <c r="D4" s="0" t="n">
        <v>3.29639998823404</v>
      </c>
      <c r="E4" s="0" t="n">
        <v>7.42079973220825</v>
      </c>
      <c r="F4" s="0" t="n">
        <v>44.4210881197452</v>
      </c>
    </row>
    <row r="5" customFormat="false" ht="15" hidden="false" customHeight="false" outlineLevel="0" collapsed="false">
      <c r="A5" s="0" t="s">
        <v>38</v>
      </c>
      <c r="B5" s="0" t="s">
        <v>34</v>
      </c>
      <c r="C5" s="0" t="s">
        <v>12</v>
      </c>
      <c r="D5" s="0" t="n">
        <v>3.11280003190041</v>
      </c>
      <c r="E5" s="0" t="n">
        <v>5.88000011444092</v>
      </c>
      <c r="F5" s="0" t="n">
        <v>52.9387750223943</v>
      </c>
    </row>
    <row r="6" customFormat="false" ht="15" hidden="false" customHeight="false" outlineLevel="0" collapsed="false">
      <c r="A6" s="0" t="s">
        <v>39</v>
      </c>
      <c r="B6" s="0" t="s">
        <v>19</v>
      </c>
      <c r="C6" s="0" t="s">
        <v>8</v>
      </c>
      <c r="D6" s="0" t="n">
        <v>7.77840007469058</v>
      </c>
      <c r="E6" s="0" t="n">
        <v>26.5019996166229</v>
      </c>
      <c r="F6" s="0" t="n">
        <v>29.3502384243177</v>
      </c>
    </row>
    <row r="7" customFormat="false" ht="15" hidden="false" customHeight="false" outlineLevel="0" collapsed="false">
      <c r="A7" s="0" t="s">
        <v>39</v>
      </c>
      <c r="B7" s="0" t="s">
        <v>20</v>
      </c>
      <c r="C7" s="0" t="s">
        <v>10</v>
      </c>
      <c r="D7" s="0" t="n">
        <v>2.92800003290176</v>
      </c>
      <c r="E7" s="0" t="n">
        <v>13.2011997699738</v>
      </c>
      <c r="F7" s="0" t="n">
        <v>22.1798024719051</v>
      </c>
    </row>
    <row r="8" customFormat="false" ht="15" hidden="false" customHeight="false" outlineLevel="0" collapsed="false">
      <c r="A8" s="0" t="s">
        <v>39</v>
      </c>
      <c r="B8" s="0" t="s">
        <v>21</v>
      </c>
      <c r="C8" s="0" t="s">
        <v>11</v>
      </c>
      <c r="D8" s="0" t="n">
        <v>2.40120006725192</v>
      </c>
      <c r="E8" s="0" t="n">
        <v>7.42079973220825</v>
      </c>
      <c r="F8" s="0" t="n">
        <v>32.3576993572549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2</v>
      </c>
      <c r="D9" s="0" t="n">
        <v>2.4491999745369</v>
      </c>
      <c r="E9" s="0" t="n">
        <v>5.88000011444092</v>
      </c>
      <c r="F9" s="0" t="n">
        <v>41.6530599807611</v>
      </c>
    </row>
    <row r="10" customFormat="false" ht="15" hidden="false" customHeight="false" outlineLevel="0" collapsed="false">
      <c r="A10" s="0" t="s">
        <v>40</v>
      </c>
      <c r="B10" s="0" t="s">
        <v>19</v>
      </c>
      <c r="C10" s="0" t="s">
        <v>8</v>
      </c>
      <c r="D10" s="0" t="n">
        <v>9.68040002882481</v>
      </c>
      <c r="E10" s="0" t="n">
        <v>26.5019996166229</v>
      </c>
      <c r="F10" s="0" t="n">
        <v>36.5270551990837</v>
      </c>
    </row>
    <row r="11" customFormat="false" ht="15" hidden="false" customHeight="false" outlineLevel="0" collapsed="false">
      <c r="A11" s="0" t="s">
        <v>40</v>
      </c>
      <c r="B11" s="0" t="s">
        <v>20</v>
      </c>
      <c r="C11" s="0" t="s">
        <v>10</v>
      </c>
      <c r="D11" s="0" t="n">
        <v>3.27120000869036</v>
      </c>
      <c r="E11" s="0" t="n">
        <v>13.2011997699738</v>
      </c>
      <c r="F11" s="0" t="n">
        <v>24.7795659916512</v>
      </c>
    </row>
    <row r="12" customFormat="false" ht="15" hidden="false" customHeight="false" outlineLevel="0" collapsed="false">
      <c r="A12" s="0" t="s">
        <v>40</v>
      </c>
      <c r="B12" s="0" t="s">
        <v>21</v>
      </c>
      <c r="C12" s="0" t="s">
        <v>11</v>
      </c>
      <c r="D12" s="0" t="n">
        <v>3.29639998823404</v>
      </c>
      <c r="E12" s="0" t="n">
        <v>7.42079973220825</v>
      </c>
      <c r="F12" s="0" t="n">
        <v>44.4210881197452</v>
      </c>
    </row>
    <row r="13" customFormat="false" ht="15" hidden="false" customHeight="false" outlineLevel="0" collapsed="false">
      <c r="A13" s="0" t="s">
        <v>40</v>
      </c>
      <c r="B13" s="0" t="s">
        <v>34</v>
      </c>
      <c r="C13" s="0" t="s">
        <v>12</v>
      </c>
      <c r="D13" s="0" t="n">
        <v>3.11280003190041</v>
      </c>
      <c r="E13" s="0" t="n">
        <v>5.88000011444092</v>
      </c>
      <c r="F13" s="0" t="n">
        <v>52.9387750223943</v>
      </c>
    </row>
    <row r="14" customFormat="false" ht="15" hidden="false" customHeight="false" outlineLevel="0" collapsed="false">
      <c r="A14" s="0" t="s">
        <v>41</v>
      </c>
      <c r="B14" s="0" t="s">
        <v>19</v>
      </c>
      <c r="C14" s="0" t="s">
        <v>8</v>
      </c>
      <c r="D14" s="0" t="n">
        <v>11.546400077641</v>
      </c>
      <c r="E14" s="0" t="n">
        <v>26.5019996166229</v>
      </c>
      <c r="F14" s="0" t="n">
        <v>43.5680335245297</v>
      </c>
    </row>
    <row r="15" customFormat="false" ht="15" hidden="false" customHeight="false" outlineLevel="0" collapsed="false">
      <c r="A15" s="0" t="s">
        <v>41</v>
      </c>
      <c r="B15" s="0" t="s">
        <v>20</v>
      </c>
      <c r="C15" s="0" t="s">
        <v>10</v>
      </c>
      <c r="D15" s="0" t="n">
        <v>3.60240011662245</v>
      </c>
      <c r="E15" s="0" t="n">
        <v>13.2011997699738</v>
      </c>
      <c r="F15" s="0" t="n">
        <v>27.2884296836121</v>
      </c>
    </row>
    <row r="16" customFormat="false" ht="15" hidden="false" customHeight="false" outlineLevel="0" collapsed="false">
      <c r="A16" s="0" t="s">
        <v>41</v>
      </c>
      <c r="B16" s="0" t="s">
        <v>21</v>
      </c>
      <c r="C16" s="0" t="s">
        <v>11</v>
      </c>
      <c r="D16" s="0" t="n">
        <v>4.17359988391399</v>
      </c>
      <c r="E16" s="0" t="n">
        <v>7.42079973220825</v>
      </c>
      <c r="F16" s="0" t="n">
        <v>56.241915083619</v>
      </c>
    </row>
    <row r="17" customFormat="false" ht="15" hidden="false" customHeight="false" outlineLevel="0" collapsed="false">
      <c r="A17" s="0" t="s">
        <v>41</v>
      </c>
      <c r="B17" s="0" t="s">
        <v>34</v>
      </c>
      <c r="C17" s="0" t="s">
        <v>12</v>
      </c>
      <c r="D17" s="0" t="n">
        <v>3.77040007710457</v>
      </c>
      <c r="E17" s="0" t="n">
        <v>5.88000011444092</v>
      </c>
      <c r="F17" s="0" t="n">
        <v>64.1224490428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2</v>
      </c>
      <c r="B2" s="0" t="s">
        <v>19</v>
      </c>
      <c r="C2" s="0" t="s">
        <v>8</v>
      </c>
      <c r="D2" s="0" t="n">
        <v>9.68040002882481</v>
      </c>
      <c r="E2" s="0" t="n">
        <v>35.3255989551544</v>
      </c>
      <c r="F2" s="0" t="n">
        <v>27.4033570983864</v>
      </c>
    </row>
    <row r="3" customFormat="false" ht="15" hidden="false" customHeight="false" outlineLevel="0" collapsed="false">
      <c r="A3" s="0" t="s">
        <v>42</v>
      </c>
      <c r="B3" s="0" t="s">
        <v>20</v>
      </c>
      <c r="C3" s="0" t="s">
        <v>10</v>
      </c>
      <c r="D3" s="0" t="n">
        <v>3.27120000869036</v>
      </c>
      <c r="E3" s="0" t="n">
        <v>17.5967996120453</v>
      </c>
      <c r="F3" s="0" t="n">
        <v>18.5897440489756</v>
      </c>
    </row>
    <row r="4" customFormat="false" ht="15" hidden="false" customHeight="false" outlineLevel="0" collapsed="false">
      <c r="A4" s="0" t="s">
        <v>42</v>
      </c>
      <c r="B4" s="0" t="s">
        <v>21</v>
      </c>
      <c r="C4" s="0" t="s">
        <v>11</v>
      </c>
      <c r="D4" s="0" t="n">
        <v>3.29639998823404</v>
      </c>
      <c r="E4" s="0" t="n">
        <v>9.89039969444275</v>
      </c>
      <c r="F4" s="0" t="n">
        <v>33.329289918245</v>
      </c>
    </row>
    <row r="5" customFormat="false" ht="15" hidden="false" customHeight="false" outlineLevel="0" collapsed="false">
      <c r="A5" s="0" t="s">
        <v>42</v>
      </c>
      <c r="B5" s="0" t="s">
        <v>34</v>
      </c>
      <c r="C5" s="0" t="s">
        <v>12</v>
      </c>
      <c r="D5" s="0" t="n">
        <v>3.11280003190041</v>
      </c>
      <c r="E5" s="0" t="n">
        <v>7.83839964866638</v>
      </c>
      <c r="F5" s="0" t="n">
        <v>39.7121883474009</v>
      </c>
    </row>
    <row r="6" customFormat="false" ht="15" hidden="false" customHeight="false" outlineLevel="0" collapsed="false">
      <c r="A6" s="0" t="s">
        <v>43</v>
      </c>
      <c r="B6" s="0" t="s">
        <v>19</v>
      </c>
      <c r="C6" s="0" t="s">
        <v>8</v>
      </c>
      <c r="D6" s="0" t="n">
        <v>7.77840007469058</v>
      </c>
      <c r="E6" s="0" t="n">
        <v>35.3255989551544</v>
      </c>
      <c r="F6" s="0" t="n">
        <v>22.0191597729601</v>
      </c>
    </row>
    <row r="7" customFormat="false" ht="15" hidden="false" customHeight="false" outlineLevel="0" collapsed="false">
      <c r="A7" s="0" t="s">
        <v>43</v>
      </c>
      <c r="B7" s="0" t="s">
        <v>20</v>
      </c>
      <c r="C7" s="0" t="s">
        <v>10</v>
      </c>
      <c r="D7" s="0" t="n">
        <v>2.92800003290176</v>
      </c>
      <c r="E7" s="0" t="n">
        <v>17.5967996120453</v>
      </c>
      <c r="F7" s="0" t="n">
        <v>16.6393895336371</v>
      </c>
    </row>
    <row r="8" customFormat="false" ht="15" hidden="false" customHeight="false" outlineLevel="0" collapsed="false">
      <c r="A8" s="0" t="s">
        <v>43</v>
      </c>
      <c r="B8" s="0" t="s">
        <v>21</v>
      </c>
      <c r="C8" s="0" t="s">
        <v>11</v>
      </c>
      <c r="D8" s="0" t="n">
        <v>2.40120006725192</v>
      </c>
      <c r="E8" s="0" t="n">
        <v>9.89039969444275</v>
      </c>
      <c r="F8" s="0" t="n">
        <v>24.2780892727835</v>
      </c>
    </row>
    <row r="9" customFormat="false" ht="15" hidden="false" customHeight="false" outlineLevel="0" collapsed="false">
      <c r="A9" s="0" t="s">
        <v>43</v>
      </c>
      <c r="B9" s="0" t="s">
        <v>34</v>
      </c>
      <c r="C9" s="0" t="s">
        <v>12</v>
      </c>
      <c r="D9" s="0" t="n">
        <v>2.4491999745369</v>
      </c>
      <c r="E9" s="0" t="n">
        <v>7.83839964866638</v>
      </c>
      <c r="F9" s="0" t="n">
        <v>31.2461737639724</v>
      </c>
    </row>
    <row r="10" customFormat="false" ht="15" hidden="false" customHeight="false" outlineLevel="0" collapsed="false">
      <c r="A10" s="0" t="s">
        <v>44</v>
      </c>
      <c r="B10" s="0" t="s">
        <v>19</v>
      </c>
      <c r="C10" s="0" t="s">
        <v>8</v>
      </c>
      <c r="D10" s="0" t="n">
        <v>9.68040002882481</v>
      </c>
      <c r="E10" s="0" t="n">
        <v>35.3255989551544</v>
      </c>
      <c r="F10" s="0" t="n">
        <v>27.4033570983864</v>
      </c>
    </row>
    <row r="11" customFormat="false" ht="15" hidden="false" customHeight="false" outlineLevel="0" collapsed="false">
      <c r="A11" s="0" t="s">
        <v>44</v>
      </c>
      <c r="B11" s="0" t="s">
        <v>20</v>
      </c>
      <c r="C11" s="0" t="s">
        <v>10</v>
      </c>
      <c r="D11" s="0" t="n">
        <v>3.27120000869036</v>
      </c>
      <c r="E11" s="0" t="n">
        <v>17.5967996120453</v>
      </c>
      <c r="F11" s="0" t="n">
        <v>18.5897440489756</v>
      </c>
    </row>
    <row r="12" customFormat="false" ht="15" hidden="false" customHeight="false" outlineLevel="0" collapsed="false">
      <c r="A12" s="0" t="s">
        <v>44</v>
      </c>
      <c r="B12" s="0" t="s">
        <v>21</v>
      </c>
      <c r="C12" s="0" t="s">
        <v>11</v>
      </c>
      <c r="D12" s="0" t="n">
        <v>3.29639998823404</v>
      </c>
      <c r="E12" s="0" t="n">
        <v>9.89039969444275</v>
      </c>
      <c r="F12" s="0" t="n">
        <v>33.329289918245</v>
      </c>
    </row>
    <row r="13" customFormat="false" ht="15" hidden="false" customHeight="false" outlineLevel="0" collapsed="false">
      <c r="A13" s="0" t="s">
        <v>44</v>
      </c>
      <c r="B13" s="0" t="s">
        <v>34</v>
      </c>
      <c r="C13" s="0" t="s">
        <v>12</v>
      </c>
      <c r="D13" s="0" t="n">
        <v>3.11280003190041</v>
      </c>
      <c r="E13" s="0" t="n">
        <v>7.83839964866638</v>
      </c>
      <c r="F13" s="0" t="n">
        <v>39.7121883474009</v>
      </c>
    </row>
    <row r="14" customFormat="false" ht="15" hidden="false" customHeight="false" outlineLevel="0" collapsed="false">
      <c r="A14" s="0" t="s">
        <v>45</v>
      </c>
      <c r="B14" s="0" t="s">
        <v>19</v>
      </c>
      <c r="C14" s="0" t="s">
        <v>8</v>
      </c>
      <c r="D14" s="0" t="n">
        <v>11.5560002177954</v>
      </c>
      <c r="E14" s="0" t="n">
        <v>35.3255989551544</v>
      </c>
      <c r="F14" s="0" t="n">
        <v>32.7128217485162</v>
      </c>
    </row>
    <row r="15" customFormat="false" ht="15" hidden="false" customHeight="false" outlineLevel="0" collapsed="false">
      <c r="A15" s="0" t="s">
        <v>45</v>
      </c>
      <c r="B15" s="0" t="s">
        <v>20</v>
      </c>
      <c r="C15" s="0" t="s">
        <v>10</v>
      </c>
      <c r="D15" s="0" t="n">
        <v>3.60240011662245</v>
      </c>
      <c r="E15" s="0" t="n">
        <v>17.5967996120453</v>
      </c>
      <c r="F15" s="0" t="n">
        <v>20.4719050966322</v>
      </c>
    </row>
    <row r="16" customFormat="false" ht="15" hidden="false" customHeight="false" outlineLevel="0" collapsed="false">
      <c r="A16" s="0" t="s">
        <v>45</v>
      </c>
      <c r="B16" s="0" t="s">
        <v>21</v>
      </c>
      <c r="C16" s="0" t="s">
        <v>11</v>
      </c>
      <c r="D16" s="0" t="n">
        <v>4.17600017040968</v>
      </c>
      <c r="E16" s="0" t="n">
        <v>9.89039969444275</v>
      </c>
      <c r="F16" s="0" t="n">
        <v>42.2227644930882</v>
      </c>
    </row>
    <row r="17" customFormat="false" ht="15" hidden="false" customHeight="false" outlineLevel="0" collapsed="false">
      <c r="A17" s="0" t="s">
        <v>45</v>
      </c>
      <c r="B17" s="0" t="s">
        <v>34</v>
      </c>
      <c r="C17" s="0" t="s">
        <v>12</v>
      </c>
      <c r="D17" s="0" t="n">
        <v>3.77759993076324</v>
      </c>
      <c r="E17" s="0" t="n">
        <v>7.83839964866638</v>
      </c>
      <c r="F17" s="0" t="n">
        <v>48.1935101561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6</v>
      </c>
      <c r="B2" s="0" t="s">
        <v>19</v>
      </c>
      <c r="C2" s="0" t="s">
        <v>8</v>
      </c>
      <c r="D2" s="0" t="n">
        <v>10.6320002004504</v>
      </c>
      <c r="E2" s="0" t="n">
        <v>24.8928000926971</v>
      </c>
      <c r="F2" s="0" t="n">
        <v>42.7111460376431</v>
      </c>
    </row>
    <row r="3" customFormat="false" ht="15" hidden="false" customHeight="false" outlineLevel="0" collapsed="false">
      <c r="A3" s="0" t="s">
        <v>46</v>
      </c>
      <c r="B3" s="0" t="s">
        <v>20</v>
      </c>
      <c r="C3" s="0" t="s">
        <v>9</v>
      </c>
      <c r="D3" s="0" t="n">
        <v>3.14880018308759</v>
      </c>
      <c r="E3" s="0" t="n">
        <v>7.21680021286011</v>
      </c>
      <c r="F3" s="0" t="n">
        <v>43.6315276883587</v>
      </c>
    </row>
    <row r="4" customFormat="false" ht="15" hidden="false" customHeight="false" outlineLevel="0" collapsed="false">
      <c r="A4" s="0" t="s">
        <v>46</v>
      </c>
      <c r="B4" s="0" t="s">
        <v>21</v>
      </c>
      <c r="C4" s="0" t="s">
        <v>10</v>
      </c>
      <c r="D4" s="0" t="n">
        <v>0.727200005203486</v>
      </c>
      <c r="E4" s="0" t="n">
        <v>8.80559992790222</v>
      </c>
      <c r="F4" s="0" t="n">
        <v>8.25838115696369</v>
      </c>
    </row>
    <row r="5" customFormat="false" ht="15" hidden="false" customHeight="false" outlineLevel="0" collapsed="false">
      <c r="A5" s="0" t="s">
        <v>46</v>
      </c>
      <c r="B5" s="0" t="s">
        <v>34</v>
      </c>
      <c r="C5" s="0" t="s">
        <v>11</v>
      </c>
      <c r="D5" s="0" t="n">
        <v>3.43800008296967</v>
      </c>
      <c r="E5" s="0" t="n">
        <v>4.9488000869751</v>
      </c>
      <c r="F5" s="0" t="n">
        <v>69.4713874585123</v>
      </c>
    </row>
    <row r="6" customFormat="false" ht="15" hidden="false" customHeight="false" outlineLevel="0" collapsed="false">
      <c r="A6" s="0" t="s">
        <v>46</v>
      </c>
      <c r="B6" s="0" t="s">
        <v>47</v>
      </c>
      <c r="C6" s="0" t="s">
        <v>12</v>
      </c>
      <c r="D6" s="0" t="n">
        <v>3.31799992918968</v>
      </c>
      <c r="E6" s="0" t="n">
        <v>3.92159986495972</v>
      </c>
      <c r="F6" s="0" t="n">
        <v>84.6083242412536</v>
      </c>
    </row>
    <row r="7" customFormat="false" ht="15" hidden="false" customHeight="false" outlineLevel="0" collapsed="false">
      <c r="A7" s="0" t="s">
        <v>48</v>
      </c>
      <c r="B7" s="0" t="s">
        <v>19</v>
      </c>
      <c r="C7" s="0" t="s">
        <v>8</v>
      </c>
      <c r="D7" s="0" t="n">
        <v>8.56319997645915</v>
      </c>
      <c r="E7" s="0" t="n">
        <v>24.8928000926971</v>
      </c>
      <c r="F7" s="0" t="n">
        <v>34.4003083002758</v>
      </c>
    </row>
    <row r="8" customFormat="false" ht="15" hidden="false" customHeight="false" outlineLevel="0" collapsed="false">
      <c r="A8" s="0" t="s">
        <v>48</v>
      </c>
      <c r="B8" s="0" t="s">
        <v>20</v>
      </c>
      <c r="C8" s="0" t="s">
        <v>9</v>
      </c>
      <c r="D8" s="0" t="n">
        <v>2.86680001951754</v>
      </c>
      <c r="E8" s="0" t="n">
        <v>7.21680021286011</v>
      </c>
      <c r="F8" s="0" t="n">
        <v>39.7239764848831</v>
      </c>
    </row>
    <row r="9" customFormat="false" ht="15" hidden="false" customHeight="false" outlineLevel="0" collapsed="false">
      <c r="A9" s="0" t="s">
        <v>48</v>
      </c>
      <c r="B9" s="0" t="s">
        <v>21</v>
      </c>
      <c r="C9" s="0" t="s">
        <v>10</v>
      </c>
      <c r="D9" s="0" t="n">
        <v>0.552000001072884</v>
      </c>
      <c r="E9" s="0" t="n">
        <v>8.80559992790222</v>
      </c>
      <c r="F9" s="0" t="n">
        <v>6.26873813928074</v>
      </c>
    </row>
    <row r="10" customFormat="false" ht="15" hidden="false" customHeight="false" outlineLevel="0" collapsed="false">
      <c r="A10" s="0" t="s">
        <v>48</v>
      </c>
      <c r="B10" s="0" t="s">
        <v>34</v>
      </c>
      <c r="C10" s="0" t="s">
        <v>11</v>
      </c>
      <c r="D10" s="0" t="n">
        <v>2.52720004320145</v>
      </c>
      <c r="E10" s="0" t="n">
        <v>4.9488000869751</v>
      </c>
      <c r="F10" s="0" t="n">
        <v>51.0669252906955</v>
      </c>
    </row>
    <row r="11" customFormat="false" ht="15" hidden="false" customHeight="false" outlineLevel="0" collapsed="false">
      <c r="A11" s="0" t="s">
        <v>48</v>
      </c>
      <c r="B11" s="0" t="s">
        <v>47</v>
      </c>
      <c r="C11" s="0" t="s">
        <v>12</v>
      </c>
      <c r="D11" s="0" t="n">
        <v>2.61719991266727</v>
      </c>
      <c r="E11" s="0" t="n">
        <v>3.92159986495972</v>
      </c>
      <c r="F11" s="0" t="n">
        <v>66.7380661666296</v>
      </c>
    </row>
    <row r="12" customFormat="false" ht="15" hidden="false" customHeight="false" outlineLevel="0" collapsed="false">
      <c r="A12" s="0" t="s">
        <v>49</v>
      </c>
      <c r="B12" s="0" t="s">
        <v>19</v>
      </c>
      <c r="C12" s="0" t="s">
        <v>8</v>
      </c>
      <c r="D12" s="0" t="n">
        <v>10.6320002004504</v>
      </c>
      <c r="E12" s="0" t="n">
        <v>24.8928000926971</v>
      </c>
      <c r="F12" s="0" t="n">
        <v>42.7111460376431</v>
      </c>
    </row>
    <row r="13" customFormat="false" ht="15" hidden="false" customHeight="false" outlineLevel="0" collapsed="false">
      <c r="A13" s="0" t="s">
        <v>49</v>
      </c>
      <c r="B13" s="0" t="s">
        <v>20</v>
      </c>
      <c r="C13" s="0" t="s">
        <v>9</v>
      </c>
      <c r="D13" s="0" t="n">
        <v>3.14880018308759</v>
      </c>
      <c r="E13" s="0" t="n">
        <v>7.21680021286011</v>
      </c>
      <c r="F13" s="0" t="n">
        <v>43.6315276883587</v>
      </c>
    </row>
    <row r="14" customFormat="false" ht="15" hidden="false" customHeight="false" outlineLevel="0" collapsed="false">
      <c r="A14" s="0" t="s">
        <v>49</v>
      </c>
      <c r="B14" s="0" t="s">
        <v>21</v>
      </c>
      <c r="C14" s="0" t="s">
        <v>10</v>
      </c>
      <c r="D14" s="0" t="n">
        <v>0.727200005203486</v>
      </c>
      <c r="E14" s="0" t="n">
        <v>8.80559992790222</v>
      </c>
      <c r="F14" s="0" t="n">
        <v>8.25838115696369</v>
      </c>
    </row>
    <row r="15" customFormat="false" ht="15" hidden="false" customHeight="false" outlineLevel="0" collapsed="false">
      <c r="A15" s="0" t="s">
        <v>49</v>
      </c>
      <c r="B15" s="0" t="s">
        <v>34</v>
      </c>
      <c r="C15" s="0" t="s">
        <v>11</v>
      </c>
      <c r="D15" s="0" t="n">
        <v>3.43800008296967</v>
      </c>
      <c r="E15" s="0" t="n">
        <v>4.9488000869751</v>
      </c>
      <c r="F15" s="0" t="n">
        <v>69.4713874585123</v>
      </c>
    </row>
    <row r="16" customFormat="false" ht="15" hidden="false" customHeight="false" outlineLevel="0" collapsed="false">
      <c r="A16" s="0" t="s">
        <v>49</v>
      </c>
      <c r="B16" s="0" t="s">
        <v>47</v>
      </c>
      <c r="C16" s="0" t="s">
        <v>12</v>
      </c>
      <c r="D16" s="0" t="n">
        <v>3.31799992918968</v>
      </c>
      <c r="E16" s="0" t="n">
        <v>3.92159986495972</v>
      </c>
      <c r="F16" s="0" t="n">
        <v>84.6083242412536</v>
      </c>
    </row>
    <row r="17" customFormat="false" ht="15" hidden="false" customHeight="false" outlineLevel="0" collapsed="false">
      <c r="A17" s="0" t="s">
        <v>50</v>
      </c>
      <c r="B17" s="0" t="s">
        <v>19</v>
      </c>
      <c r="C17" s="0" t="s">
        <v>8</v>
      </c>
      <c r="D17" s="0" t="n">
        <v>12.5903996899724</v>
      </c>
      <c r="E17" s="0" t="n">
        <v>24.8928000926971</v>
      </c>
      <c r="F17" s="0" t="n">
        <v>50.5784790906913</v>
      </c>
    </row>
    <row r="18" customFormat="false" ht="15" hidden="false" customHeight="false" outlineLevel="0" collapsed="false">
      <c r="A18" s="0" t="s">
        <v>50</v>
      </c>
      <c r="B18" s="0" t="s">
        <v>20</v>
      </c>
      <c r="C18" s="0" t="s">
        <v>9</v>
      </c>
      <c r="D18" s="0" t="n">
        <v>3.42239984124899</v>
      </c>
      <c r="E18" s="0" t="n">
        <v>7.21680021286011</v>
      </c>
      <c r="F18" s="0" t="n">
        <v>47.422676813893</v>
      </c>
    </row>
    <row r="19" customFormat="false" ht="15" hidden="false" customHeight="false" outlineLevel="0" collapsed="false">
      <c r="A19" s="0" t="s">
        <v>50</v>
      </c>
      <c r="B19" s="0" t="s">
        <v>21</v>
      </c>
      <c r="C19" s="0" t="s">
        <v>10</v>
      </c>
      <c r="D19" s="0" t="n">
        <v>0.91559998691082</v>
      </c>
      <c r="E19" s="0" t="n">
        <v>8.80559992790222</v>
      </c>
      <c r="F19" s="0" t="n">
        <v>10.3979285273859</v>
      </c>
    </row>
    <row r="20" customFormat="false" ht="15" hidden="false" customHeight="false" outlineLevel="0" collapsed="false">
      <c r="A20" s="0" t="s">
        <v>50</v>
      </c>
      <c r="B20" s="0" t="s">
        <v>34</v>
      </c>
      <c r="C20" s="0" t="s">
        <v>11</v>
      </c>
      <c r="D20" s="0" t="n">
        <v>4.33079999685288</v>
      </c>
      <c r="E20" s="0" t="n">
        <v>4.9488000869751</v>
      </c>
      <c r="F20" s="0" t="n">
        <v>87.5121225496913</v>
      </c>
    </row>
    <row r="21" customFormat="false" ht="15" hidden="false" customHeight="false" outlineLevel="0" collapsed="false">
      <c r="A21" s="0" t="s">
        <v>50</v>
      </c>
      <c r="B21" s="0" t="s">
        <v>47</v>
      </c>
      <c r="C21" s="0" t="s">
        <v>12</v>
      </c>
      <c r="D21" s="0" t="n">
        <v>3.92159986495972</v>
      </c>
      <c r="E21" s="0" t="n">
        <v>3.9215998649597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1</v>
      </c>
      <c r="B2" s="0" t="s">
        <v>19</v>
      </c>
      <c r="C2" s="0" t="s">
        <v>8</v>
      </c>
      <c r="D2" s="0" t="n">
        <v>10.6512004137039</v>
      </c>
      <c r="E2" s="0" t="n">
        <v>37.3211996555328</v>
      </c>
      <c r="F2" s="0" t="n">
        <v>28.5392766363685</v>
      </c>
    </row>
    <row r="3" customFormat="false" ht="15" hidden="false" customHeight="false" outlineLevel="0" collapsed="false">
      <c r="A3" s="0" t="s">
        <v>51</v>
      </c>
      <c r="B3" s="0" t="s">
        <v>20</v>
      </c>
      <c r="C3" s="0" t="s">
        <v>9</v>
      </c>
      <c r="D3" s="0" t="n">
        <v>3.14880018308759</v>
      </c>
      <c r="E3" s="0" t="n">
        <v>10.8192000389099</v>
      </c>
      <c r="F3" s="0" t="n">
        <v>29.1038170267979</v>
      </c>
    </row>
    <row r="4" customFormat="false" ht="15" hidden="false" customHeight="false" outlineLevel="0" collapsed="false">
      <c r="A4" s="0" t="s">
        <v>51</v>
      </c>
      <c r="B4" s="0" t="s">
        <v>21</v>
      </c>
      <c r="C4" s="0" t="s">
        <v>10</v>
      </c>
      <c r="D4" s="0" t="n">
        <v>0.727200005203486</v>
      </c>
      <c r="E4" s="0" t="n">
        <v>13.2011997699738</v>
      </c>
      <c r="F4" s="0" t="n">
        <v>5.50859026357217</v>
      </c>
    </row>
    <row r="5" customFormat="false" ht="15" hidden="false" customHeight="false" outlineLevel="0" collapsed="false">
      <c r="A5" s="0" t="s">
        <v>51</v>
      </c>
      <c r="B5" s="0" t="s">
        <v>34</v>
      </c>
      <c r="C5" s="0" t="s">
        <v>11</v>
      </c>
      <c r="D5" s="0" t="n">
        <v>3.44640015810728</v>
      </c>
      <c r="E5" s="0" t="n">
        <v>7.42079973220825</v>
      </c>
      <c r="F5" s="0" t="n">
        <v>46.442435889342</v>
      </c>
    </row>
    <row r="6" customFormat="false" ht="15" hidden="false" customHeight="false" outlineLevel="0" collapsed="false">
      <c r="A6" s="0" t="s">
        <v>51</v>
      </c>
      <c r="B6" s="0" t="s">
        <v>47</v>
      </c>
      <c r="C6" s="0" t="s">
        <v>12</v>
      </c>
      <c r="D6" s="0" t="n">
        <v>3.32880006730557</v>
      </c>
      <c r="E6" s="0" t="n">
        <v>5.88000011444092</v>
      </c>
      <c r="F6" s="0" t="n">
        <v>56.6122449407822</v>
      </c>
    </row>
    <row r="7" customFormat="false" ht="15" hidden="false" customHeight="false" outlineLevel="0" collapsed="false">
      <c r="A7" s="0" t="s">
        <v>52</v>
      </c>
      <c r="B7" s="0" t="s">
        <v>19</v>
      </c>
      <c r="C7" s="0" t="s">
        <v>8</v>
      </c>
      <c r="D7" s="0" t="n">
        <v>8.56920003332198</v>
      </c>
      <c r="E7" s="0" t="n">
        <v>37.3211996555328</v>
      </c>
      <c r="F7" s="0" t="n">
        <v>22.9606768067853</v>
      </c>
    </row>
    <row r="8" customFormat="false" ht="15" hidden="false" customHeight="false" outlineLevel="0" collapsed="false">
      <c r="A8" s="0" t="s">
        <v>52</v>
      </c>
      <c r="B8" s="0" t="s">
        <v>20</v>
      </c>
      <c r="C8" s="0" t="s">
        <v>9</v>
      </c>
      <c r="D8" s="0" t="n">
        <v>2.86680001951754</v>
      </c>
      <c r="E8" s="0" t="n">
        <v>10.8192000389099</v>
      </c>
      <c r="F8" s="0" t="n">
        <v>26.4973381507639</v>
      </c>
    </row>
    <row r="9" customFormat="false" ht="15" hidden="false" customHeight="false" outlineLevel="0" collapsed="false">
      <c r="A9" s="0" t="s">
        <v>52</v>
      </c>
      <c r="B9" s="0" t="s">
        <v>21</v>
      </c>
      <c r="C9" s="0" t="s">
        <v>10</v>
      </c>
      <c r="D9" s="0" t="n">
        <v>0.552000001072884</v>
      </c>
      <c r="E9" s="0" t="n">
        <v>13.2011997699738</v>
      </c>
      <c r="F9" s="0" t="n">
        <v>4.18143813207351</v>
      </c>
    </row>
    <row r="10" customFormat="false" ht="15" hidden="false" customHeight="false" outlineLevel="0" collapsed="false">
      <c r="A10" s="0" t="s">
        <v>52</v>
      </c>
      <c r="B10" s="0" t="s">
        <v>34</v>
      </c>
      <c r="C10" s="0" t="s">
        <v>11</v>
      </c>
      <c r="D10" s="0" t="n">
        <v>2.52720004320145</v>
      </c>
      <c r="E10" s="0" t="n">
        <v>7.42079973220825</v>
      </c>
      <c r="F10" s="0" t="n">
        <v>34.0556292367347</v>
      </c>
    </row>
    <row r="11" customFormat="false" ht="15" hidden="false" customHeight="false" outlineLevel="0" collapsed="false">
      <c r="A11" s="0" t="s">
        <v>52</v>
      </c>
      <c r="B11" s="0" t="s">
        <v>47</v>
      </c>
      <c r="C11" s="0" t="s">
        <v>12</v>
      </c>
      <c r="D11" s="0" t="n">
        <v>2.62319996953011</v>
      </c>
      <c r="E11" s="0" t="n">
        <v>5.88000011444092</v>
      </c>
      <c r="F11" s="0" t="n">
        <v>44.6122435114872</v>
      </c>
    </row>
    <row r="12" customFormat="false" ht="15" hidden="false" customHeight="false" outlineLevel="0" collapsed="false">
      <c r="A12" s="0" t="s">
        <v>53</v>
      </c>
      <c r="B12" s="0" t="s">
        <v>19</v>
      </c>
      <c r="C12" s="0" t="s">
        <v>8</v>
      </c>
      <c r="D12" s="0" t="n">
        <v>10.6512004137039</v>
      </c>
      <c r="E12" s="0" t="n">
        <v>37.3211996555328</v>
      </c>
      <c r="F12" s="0" t="n">
        <v>28.5392766363685</v>
      </c>
    </row>
    <row r="13" customFormat="false" ht="15" hidden="false" customHeight="false" outlineLevel="0" collapsed="false">
      <c r="A13" s="0" t="s">
        <v>53</v>
      </c>
      <c r="B13" s="0" t="s">
        <v>20</v>
      </c>
      <c r="C13" s="0" t="s">
        <v>9</v>
      </c>
      <c r="D13" s="0" t="n">
        <v>3.14880018308759</v>
      </c>
      <c r="E13" s="0" t="n">
        <v>10.8192000389099</v>
      </c>
      <c r="F13" s="0" t="n">
        <v>29.1038170267979</v>
      </c>
    </row>
    <row r="14" customFormat="false" ht="15" hidden="false" customHeight="false" outlineLevel="0" collapsed="false">
      <c r="A14" s="0" t="s">
        <v>53</v>
      </c>
      <c r="B14" s="0" t="s">
        <v>21</v>
      </c>
      <c r="C14" s="0" t="s">
        <v>10</v>
      </c>
      <c r="D14" s="0" t="n">
        <v>0.727200005203486</v>
      </c>
      <c r="E14" s="0" t="n">
        <v>13.2011997699738</v>
      </c>
      <c r="F14" s="0" t="n">
        <v>5.50859026357217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1</v>
      </c>
      <c r="D15" s="0" t="n">
        <v>3.44640015810728</v>
      </c>
      <c r="E15" s="0" t="n">
        <v>7.42079973220825</v>
      </c>
      <c r="F15" s="0" t="n">
        <v>46.442435889342</v>
      </c>
    </row>
    <row r="16" customFormat="false" ht="15" hidden="false" customHeight="false" outlineLevel="0" collapsed="false">
      <c r="A16" s="0" t="s">
        <v>53</v>
      </c>
      <c r="B16" s="0" t="s">
        <v>47</v>
      </c>
      <c r="C16" s="0" t="s">
        <v>12</v>
      </c>
      <c r="D16" s="0" t="n">
        <v>3.32880006730557</v>
      </c>
      <c r="E16" s="0" t="n">
        <v>5.88000011444092</v>
      </c>
      <c r="F16" s="0" t="n">
        <v>56.6122449407822</v>
      </c>
    </row>
    <row r="17" customFormat="false" ht="15" hidden="false" customHeight="false" outlineLevel="0" collapsed="false">
      <c r="A17" s="0" t="s">
        <v>54</v>
      </c>
      <c r="B17" s="0" t="s">
        <v>19</v>
      </c>
      <c r="C17" s="0" t="s">
        <v>8</v>
      </c>
      <c r="D17" s="0" t="n">
        <v>12.7115997746587</v>
      </c>
      <c r="E17" s="0" t="n">
        <v>37.3211996555328</v>
      </c>
      <c r="F17" s="0" t="n">
        <v>34.0599977813795</v>
      </c>
    </row>
    <row r="18" customFormat="false" ht="15" hidden="false" customHeight="false" outlineLevel="0" collapsed="false">
      <c r="A18" s="0" t="s">
        <v>54</v>
      </c>
      <c r="B18" s="0" t="s">
        <v>20</v>
      </c>
      <c r="C18" s="0" t="s">
        <v>9</v>
      </c>
      <c r="D18" s="0" t="n">
        <v>3.42239984124899</v>
      </c>
      <c r="E18" s="0" t="n">
        <v>10.8192000389099</v>
      </c>
      <c r="F18" s="0" t="n">
        <v>31.6326514801534</v>
      </c>
    </row>
    <row r="19" customFormat="false" ht="15" hidden="false" customHeight="false" outlineLevel="0" collapsed="false">
      <c r="A19" s="0" t="s">
        <v>54</v>
      </c>
      <c r="B19" s="0" t="s">
        <v>21</v>
      </c>
      <c r="C19" s="0" t="s">
        <v>10</v>
      </c>
      <c r="D19" s="0" t="n">
        <v>0.91559998691082</v>
      </c>
      <c r="E19" s="0" t="n">
        <v>13.2011997699738</v>
      </c>
      <c r="F19" s="0" t="n">
        <v>6.93573313687261</v>
      </c>
    </row>
    <row r="20" customFormat="false" ht="15" hidden="false" customHeight="false" outlineLevel="0" collapsed="false">
      <c r="A20" s="0" t="s">
        <v>54</v>
      </c>
      <c r="B20" s="0" t="s">
        <v>34</v>
      </c>
      <c r="C20" s="0" t="s">
        <v>11</v>
      </c>
      <c r="D20" s="0" t="n">
        <v>4.3439998626709</v>
      </c>
      <c r="E20" s="0" t="n">
        <v>7.42079973220825</v>
      </c>
      <c r="F20" s="0" t="n">
        <v>58.5381632631424</v>
      </c>
    </row>
    <row r="21" customFormat="false" ht="15" hidden="false" customHeight="false" outlineLevel="0" collapsed="false">
      <c r="A21" s="0" t="s">
        <v>54</v>
      </c>
      <c r="B21" s="0" t="s">
        <v>47</v>
      </c>
      <c r="C21" s="0" t="s">
        <v>12</v>
      </c>
      <c r="D21" s="0" t="n">
        <v>4.02960008382797</v>
      </c>
      <c r="E21" s="0" t="n">
        <v>5.88000011444092</v>
      </c>
      <c r="F21" s="0" t="n">
        <v>68.5306123367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04:14Z</dcterms:created>
  <dc:creator> </dc:creator>
  <dc:description/>
  <dc:language>en-US</dc:language>
  <cp:lastModifiedBy> </cp:lastModifiedBy>
  <dcterms:modified xsi:type="dcterms:W3CDTF">2010-11-04T18:06:39Z</dcterms:modified>
  <cp:revision>0</cp:revision>
  <dc:subject/>
  <dc:title/>
</cp:coreProperties>
</file>